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42615"/>
        <c:axId val="11517928"/>
      </c:barChart>
      <c:catAx>
        <c:axId val="890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928"/>
        <c:auto val="1"/>
        <c:lblAlgn val="ctr"/>
        <c:lblOffset val="100"/>
        <c:noMultiLvlLbl val="0"/>
      </c:catAx>
      <c:valAx>
        <c:axId val="115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31511"/>
        <c:axId val="71918752"/>
      </c:barChart>
      <c:catAx>
        <c:axId val="591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752"/>
        <c:auto val="1"/>
        <c:lblAlgn val="ctr"/>
        <c:lblOffset val="100"/>
        <c:noMultiLvlLbl val="0"/>
      </c:catAx>
      <c:valAx>
        <c:axId val="7191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44337"/>
        <c:axId val="76516557"/>
      </c:barChart>
      <c:catAx>
        <c:axId val="165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557"/>
        <c:auto val="1"/>
        <c:lblAlgn val="ctr"/>
        <c:lblOffset val="100"/>
        <c:noMultiLvlLbl val="0"/>
      </c:catAx>
      <c:valAx>
        <c:axId val="765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63671"/>
        <c:axId val="91475027"/>
      </c:barChart>
      <c:catAx>
        <c:axId val="789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027"/>
        <c:auto val="1"/>
        <c:lblAlgn val="ctr"/>
        <c:lblOffset val="100"/>
        <c:noMultiLvlLbl val="0"/>
      </c:catAx>
      <c:valAx>
        <c:axId val="914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05967"/>
        <c:axId val="89770598"/>
      </c:barChart>
      <c:catAx>
        <c:axId val="6930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598"/>
        <c:auto val="1"/>
        <c:lblAlgn val="ctr"/>
        <c:lblOffset val="100"/>
        <c:noMultiLvlLbl val="0"/>
      </c:catAx>
      <c:valAx>
        <c:axId val="897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4376"/>
        <c:axId val="86466063"/>
      </c:barChart>
      <c:catAx>
        <c:axId val="82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63"/>
        <c:auto val="1"/>
        <c:lblAlgn val="ctr"/>
        <c:lblOffset val="100"/>
        <c:noMultiLvlLbl val="0"/>
      </c:catAx>
      <c:valAx>
        <c:axId val="864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6247"/>
        <c:axId val="60697175"/>
      </c:barChart>
      <c:catAx>
        <c:axId val="522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75"/>
        <c:auto val="1"/>
        <c:lblAlgn val="ctr"/>
        <c:lblOffset val="100"/>
        <c:noMultiLvlLbl val="0"/>
      </c:catAx>
      <c:valAx>
        <c:axId val="606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90277"/>
        <c:axId val="19077976"/>
      </c:barChart>
      <c:catAx>
        <c:axId val="9899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76"/>
        <c:auto val="1"/>
        <c:lblAlgn val="ctr"/>
        <c:lblOffset val="100"/>
        <c:noMultiLvlLbl val="0"/>
      </c:catAx>
      <c:valAx>
        <c:axId val="190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8740"/>
        <c:axId val="47811891"/>
      </c:barChart>
      <c:catAx>
        <c:axId val="277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891"/>
        <c:auto val="1"/>
        <c:lblAlgn val="ctr"/>
        <c:lblOffset val="100"/>
        <c:noMultiLvlLbl val="0"/>
      </c:catAx>
      <c:valAx>
        <c:axId val="478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62634"/>
        <c:axId val="84416171"/>
      </c:barChart>
      <c:catAx>
        <c:axId val="425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171"/>
        <c:auto val="1"/>
        <c:lblAlgn val="ctr"/>
        <c:lblOffset val="100"/>
        <c:noMultiLvlLbl val="0"/>
      </c:catAx>
      <c:valAx>
        <c:axId val="844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23192"/>
        <c:axId val="5847246"/>
      </c:barChart>
      <c:catAx>
        <c:axId val="925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46"/>
        <c:auto val="1"/>
        <c:lblAlgn val="ctr"/>
        <c:lblOffset val="100"/>
        <c:noMultiLvlLbl val="0"/>
      </c:catAx>
      <c:valAx>
        <c:axId val="58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7608"/>
        <c:axId val="43719773"/>
      </c:barChart>
      <c:catAx>
        <c:axId val="9351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773"/>
        <c:auto val="1"/>
        <c:lblAlgn val="ctr"/>
        <c:lblOffset val="100"/>
        <c:noMultiLvlLbl val="0"/>
      </c:catAx>
      <c:valAx>
        <c:axId val="437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50258"/>
        <c:axId val="97361018"/>
      </c:barChart>
      <c:catAx>
        <c:axId val="2405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018"/>
        <c:auto val="1"/>
        <c:lblAlgn val="ctr"/>
        <c:lblOffset val="100"/>
        <c:noMultiLvlLbl val="0"/>
      </c:catAx>
      <c:valAx>
        <c:axId val="973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9869"/>
        <c:axId val="7795385"/>
      </c:barChart>
      <c:catAx>
        <c:axId val="1461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5"/>
        <c:auto val="1"/>
        <c:lblAlgn val="ctr"/>
        <c:lblOffset val="100"/>
        <c:noMultiLvlLbl val="0"/>
      </c:catAx>
      <c:valAx>
        <c:axId val="77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94585"/>
        <c:axId val="33959405"/>
      </c:barChart>
      <c:catAx>
        <c:axId val="881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05"/>
        <c:auto val="1"/>
        <c:lblAlgn val="ctr"/>
        <c:lblOffset val="100"/>
        <c:noMultiLvlLbl val="0"/>
      </c:catAx>
      <c:valAx>
        <c:axId val="339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57458"/>
        <c:axId val="96610655"/>
      </c:barChart>
      <c:catAx>
        <c:axId val="570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655"/>
        <c:auto val="1"/>
        <c:lblAlgn val="ctr"/>
        <c:lblOffset val="100"/>
        <c:noMultiLvlLbl val="0"/>
      </c:catAx>
      <c:valAx>
        <c:axId val="966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50888"/>
        <c:axId val="53489055"/>
      </c:barChart>
      <c:catAx>
        <c:axId val="952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055"/>
        <c:auto val="1"/>
        <c:lblAlgn val="ctr"/>
        <c:lblOffset val="100"/>
        <c:noMultiLvlLbl val="0"/>
      </c:catAx>
      <c:valAx>
        <c:axId val="534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03734"/>
        <c:axId val="12067625"/>
      </c:barChart>
      <c:catAx>
        <c:axId val="663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25"/>
        <c:auto val="1"/>
        <c:lblAlgn val="ctr"/>
        <c:lblOffset val="100"/>
        <c:noMultiLvlLbl val="0"/>
      </c:catAx>
      <c:valAx>
        <c:axId val="120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