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8313"/>
        <c:axId val="99126430"/>
      </c:scatterChart>
      <c:valAx>
        <c:axId val="8170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30"/>
        <c:crossesAt val="0"/>
        <c:crossBetween val="midCat"/>
      </c:valAx>
      <c:valAx>
        <c:axId val="9912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80322"/>
        <c:axId val="83544052"/>
      </c:scatterChart>
      <c:valAx>
        <c:axId val="4798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52"/>
        <c:crossesAt val="0"/>
        <c:crossBetween val="midCat"/>
      </c:valAx>
      <c:valAx>
        <c:axId val="8354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53821"/>
        <c:axId val="24858518"/>
      </c:scatterChart>
      <c:valAx>
        <c:axId val="3525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518"/>
        <c:crossesAt val="0"/>
        <c:crossBetween val="midCat"/>
      </c:valAx>
      <c:valAx>
        <c:axId val="2485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62484"/>
        <c:axId val="83421947"/>
      </c:scatterChart>
      <c:valAx>
        <c:axId val="4116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947"/>
        <c:crossesAt val="0"/>
        <c:crossBetween val="midCat"/>
      </c:valAx>
      <c:valAx>
        <c:axId val="8342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